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14" sheetId="1" state="visible" r:id="rId2"/>
  </sheets>
  <definedNames>
    <definedName function="false" hidden="false" localSheetId="0" name="_xlnm.Print_Area" vbProcedure="false">SP133214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70">
  <si>
    <t xml:space="preserve">Board of Directors</t>
  </si>
  <si>
    <t xml:space="preserve">أعضاء مجلس الإدارة </t>
  </si>
  <si>
    <t xml:space="preserve">Jordan Express Tourist Transport</t>
  </si>
  <si>
    <t xml:space="preserve">النقليات السياحية الاردنية</t>
  </si>
  <si>
    <t xml:space="preserve">Adnan Al-Mufti/Chairman</t>
  </si>
  <si>
    <t xml:space="preserve">عدنان المفتي / الرئيس</t>
  </si>
  <si>
    <t xml:space="preserve">  Established In    </t>
  </si>
  <si>
    <t xml:space="preserve">تاريخ التأسيس  </t>
  </si>
  <si>
    <t xml:space="preserve">Hana Naser / Vice</t>
  </si>
  <si>
    <t xml:space="preserve">حنا ناصر / النائب</t>
  </si>
  <si>
    <t xml:space="preserve">  Address                </t>
  </si>
  <si>
    <t xml:space="preserve">Al - Abdalli - Amman</t>
  </si>
  <si>
    <t xml:space="preserve">العبدلي - مقابل القيادة العامة</t>
  </si>
  <si>
    <t xml:space="preserve">العنوان  </t>
  </si>
  <si>
    <t xml:space="preserve">Hani Abu Jubara</t>
  </si>
  <si>
    <t xml:space="preserve">هاني ابو جباره</t>
  </si>
  <si>
    <t xml:space="preserve">  Telephone         </t>
  </si>
  <si>
    <t xml:space="preserve">(5664146) ( 5664147)</t>
  </si>
  <si>
    <t xml:space="preserve">'(5664146) ( 5664147)</t>
  </si>
  <si>
    <t xml:space="preserve">تلفون  </t>
  </si>
  <si>
    <t xml:space="preserve">Yazid Al-Mufti</t>
  </si>
  <si>
    <t xml:space="preserve">يزيد المفتي</t>
  </si>
  <si>
    <t xml:space="preserve">  P.O.Box              </t>
  </si>
  <si>
    <t xml:space="preserve">'(926338)</t>
  </si>
  <si>
    <t xml:space="preserve">ص.ب  </t>
  </si>
  <si>
    <t xml:space="preserve">Hani Khair</t>
  </si>
  <si>
    <t xml:space="preserve">هاني خير</t>
  </si>
  <si>
    <t xml:space="preserve"> E-Mail</t>
  </si>
  <si>
    <t xml:space="preserve">jett@joinnet.com.jo</t>
  </si>
  <si>
    <t xml:space="preserve">البريد الالكتروني</t>
  </si>
  <si>
    <t xml:space="preserve">Yaseen Al-Talhoni</t>
  </si>
  <si>
    <t xml:space="preserve">ياسين التلهوني</t>
  </si>
  <si>
    <t xml:space="preserve">  Fax                      </t>
  </si>
  <si>
    <t xml:space="preserve">(5605005)</t>
  </si>
  <si>
    <t xml:space="preserve">'(5605005)</t>
  </si>
  <si>
    <t xml:space="preserve">فاكس  </t>
  </si>
  <si>
    <t xml:space="preserve">Fuad Darwish</t>
  </si>
  <si>
    <t xml:space="preserve">فؤاد درويش</t>
  </si>
  <si>
    <t xml:space="preserve">  No. of Branches </t>
  </si>
  <si>
    <t xml:space="preserve">(1)</t>
  </si>
  <si>
    <t xml:space="preserve">(  1)</t>
  </si>
  <si>
    <t xml:space="preserve">عدد الفروع  </t>
  </si>
  <si>
    <t xml:space="preserve">Bater Kardan</t>
  </si>
  <si>
    <t xml:space="preserve">باتر قردن</t>
  </si>
  <si>
    <t xml:space="preserve">Fakhri Abu Taleb</t>
  </si>
  <si>
    <t xml:space="preserve">فخري أبو طالب</t>
  </si>
  <si>
    <t xml:space="preserve">Auditors                 </t>
  </si>
  <si>
    <t xml:space="preserve">Majdi- Al Samman office</t>
  </si>
  <si>
    <t xml:space="preserve">مجدي السمان</t>
  </si>
  <si>
    <t xml:space="preserve">مدققو الحسابات</t>
  </si>
  <si>
    <t xml:space="preserve">Legal Counselor   </t>
  </si>
  <si>
    <t xml:space="preserve">Ghazi Jarrar</t>
  </si>
  <si>
    <t xml:space="preserve">غازي جرار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Tourism transport</t>
  </si>
  <si>
    <t xml:space="preserve">General Manager :</t>
  </si>
  <si>
    <t xml:space="preserve">:  المدير العام</t>
  </si>
  <si>
    <t xml:space="preserve">النقل السياحي</t>
  </si>
  <si>
    <t xml:space="preserve">Adnan Al-Mufti</t>
  </si>
  <si>
    <t xml:space="preserve">عدنان المفتي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abeeh Al-Masri</t>
  </si>
  <si>
    <t xml:space="preserve">صبيح المصري</t>
  </si>
  <si>
    <t xml:space="preserve">-1</t>
  </si>
  <si>
    <t xml:space="preserve">اردنيون</t>
  </si>
  <si>
    <t xml:space="preserve">2-</t>
  </si>
  <si>
    <t xml:space="preserve">Cairo Amman Bank</t>
  </si>
  <si>
    <t xml:space="preserve">بنك القاهرة - عمان</t>
  </si>
  <si>
    <t xml:space="preserve">3-</t>
  </si>
  <si>
    <t xml:space="preserve">Bank Of Jordan</t>
  </si>
  <si>
    <t xml:space="preserve">بنك الاردن</t>
  </si>
  <si>
    <t xml:space="preserve">غير أردنيـيـ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(عائد السهم الواحد (دينار </t>
  </si>
  <si>
    <t xml:space="preserve">-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ett@joinnet.com.jo" TargetMode="External"/><Relationship Id="rId2" Type="http://schemas.openxmlformats.org/officeDocument/2006/relationships/hyperlink" Target="mailto:jett@join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Z61" activeCellId="0" sqref="Z6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23377</v>
      </c>
      <c r="J2" s="16"/>
      <c r="K2" s="16"/>
      <c r="L2" s="16"/>
      <c r="M2" s="16"/>
      <c r="N2" s="15" t="n">
        <v>23377</v>
      </c>
      <c r="O2" s="17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8" t="s">
        <v>11</v>
      </c>
      <c r="J3" s="16"/>
      <c r="K3" s="16"/>
      <c r="L3" s="16"/>
      <c r="M3" s="16"/>
      <c r="N3" s="19" t="s">
        <v>12</v>
      </c>
      <c r="O3" s="17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0" t="s">
        <v>17</v>
      </c>
      <c r="J4" s="16"/>
      <c r="K4" s="16"/>
      <c r="L4" s="16"/>
      <c r="M4" s="16"/>
      <c r="N4" s="19" t="s">
        <v>18</v>
      </c>
      <c r="O4" s="17" t="s">
        <v>19</v>
      </c>
    </row>
    <row r="5" customFormat="false" ht="15" hidden="false" customHeight="false" outlineLevel="0" collapsed="false">
      <c r="B5" s="11" t="s">
        <v>20</v>
      </c>
      <c r="C5" s="12"/>
      <c r="D5" s="12"/>
      <c r="E5" s="13" t="s">
        <v>21</v>
      </c>
      <c r="F5" s="6"/>
      <c r="G5" s="14" t="s">
        <v>22</v>
      </c>
      <c r="H5" s="16"/>
      <c r="I5" s="21" t="n">
        <v>926338</v>
      </c>
      <c r="J5" s="16"/>
      <c r="K5" s="16"/>
      <c r="L5" s="16"/>
      <c r="M5" s="16"/>
      <c r="N5" s="19" t="s">
        <v>23</v>
      </c>
      <c r="O5" s="17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3" t="s">
        <v>28</v>
      </c>
      <c r="O6" s="24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1" t="s">
        <v>33</v>
      </c>
      <c r="J7" s="16"/>
      <c r="K7" s="16"/>
      <c r="L7" s="16"/>
      <c r="M7" s="16"/>
      <c r="N7" s="19" t="s">
        <v>34</v>
      </c>
      <c r="O7" s="17" t="s">
        <v>35</v>
      </c>
    </row>
    <row r="8" customFormat="false" ht="15" hidden="false" customHeight="false" outlineLevel="0" collapsed="false">
      <c r="B8" s="11" t="s">
        <v>36</v>
      </c>
      <c r="C8" s="12"/>
      <c r="D8" s="12"/>
      <c r="E8" s="13" t="s">
        <v>37</v>
      </c>
      <c r="F8" s="6"/>
      <c r="G8" s="25" t="s">
        <v>38</v>
      </c>
      <c r="H8" s="26"/>
      <c r="I8" s="27" t="s">
        <v>39</v>
      </c>
      <c r="J8" s="26"/>
      <c r="K8" s="28" t="s">
        <v>40</v>
      </c>
      <c r="L8" s="26"/>
      <c r="M8" s="29" t="s">
        <v>40</v>
      </c>
      <c r="N8" s="30" t="s">
        <v>39</v>
      </c>
      <c r="O8" s="31" t="s">
        <v>41</v>
      </c>
    </row>
    <row r="9" customFormat="false" ht="12.75" hidden="false" customHeight="false" outlineLevel="0" collapsed="false">
      <c r="B9" s="11" t="s">
        <v>42</v>
      </c>
      <c r="C9" s="12"/>
      <c r="D9" s="12"/>
      <c r="E9" s="13" t="s">
        <v>43</v>
      </c>
      <c r="F9" s="6"/>
      <c r="G9" s="6"/>
      <c r="H9" s="6"/>
      <c r="I9" s="6"/>
      <c r="J9" s="6"/>
      <c r="K9" s="6"/>
      <c r="L9" s="6"/>
      <c r="M9" s="6"/>
      <c r="N9" s="6"/>
      <c r="O9" s="32"/>
    </row>
    <row r="10" customFormat="false" ht="15" hidden="false" customHeight="false" outlineLevel="0" collapsed="false">
      <c r="B10" s="11" t="s">
        <v>44</v>
      </c>
      <c r="C10" s="12"/>
      <c r="D10" s="12"/>
      <c r="E10" s="13" t="s">
        <v>45</v>
      </c>
      <c r="F10" s="6"/>
      <c r="G10" s="33" t="s">
        <v>46</v>
      </c>
      <c r="H10" s="34"/>
      <c r="I10" s="35" t="s">
        <v>47</v>
      </c>
      <c r="J10" s="34"/>
      <c r="K10" s="34"/>
      <c r="L10" s="34"/>
      <c r="M10" s="36"/>
      <c r="N10" s="36" t="s">
        <v>48</v>
      </c>
      <c r="O10" s="37" t="s">
        <v>49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5" t="s">
        <v>50</v>
      </c>
      <c r="H11" s="26"/>
      <c r="I11" s="38" t="s">
        <v>51</v>
      </c>
      <c r="J11" s="26"/>
      <c r="K11" s="26"/>
      <c r="L11" s="26"/>
      <c r="M11" s="39"/>
      <c r="N11" s="39" t="s">
        <v>52</v>
      </c>
      <c r="O11" s="31" t="s">
        <v>53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0" t="s">
        <v>54</v>
      </c>
      <c r="H13" s="34"/>
      <c r="I13" s="34"/>
      <c r="J13" s="34"/>
      <c r="K13" s="34"/>
      <c r="L13" s="34"/>
      <c r="M13" s="34"/>
      <c r="N13" s="34"/>
      <c r="O13" s="41" t="s">
        <v>55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2" t="s">
        <v>56</v>
      </c>
      <c r="H14" s="16"/>
      <c r="I14" s="16"/>
      <c r="J14" s="16"/>
      <c r="K14" s="16"/>
      <c r="L14" s="16"/>
      <c r="M14" s="16"/>
      <c r="N14" s="16"/>
      <c r="O14" s="43"/>
    </row>
    <row r="15" customFormat="false" ht="15.75" hidden="false" customHeight="false" outlineLevel="0" collapsed="false">
      <c r="B15" s="44" t="s">
        <v>57</v>
      </c>
      <c r="C15" s="45"/>
      <c r="D15" s="36"/>
      <c r="E15" s="46" t="s">
        <v>58</v>
      </c>
      <c r="F15" s="6"/>
      <c r="G15" s="42"/>
      <c r="H15" s="16"/>
      <c r="I15" s="16"/>
      <c r="J15" s="16"/>
      <c r="K15" s="16"/>
      <c r="L15" s="16"/>
      <c r="M15" s="16"/>
      <c r="N15" s="16"/>
      <c r="O15" s="43" t="s">
        <v>59</v>
      </c>
    </row>
    <row r="16" customFormat="false" ht="12.75" hidden="false" customHeight="false" outlineLevel="0" collapsed="false">
      <c r="B16" s="47" t="s">
        <v>60</v>
      </c>
      <c r="C16" s="6"/>
      <c r="D16" s="12"/>
      <c r="E16" s="13" t="s">
        <v>61</v>
      </c>
      <c r="F16" s="6"/>
      <c r="G16" s="42"/>
      <c r="H16" s="16"/>
      <c r="I16" s="16"/>
      <c r="J16" s="16"/>
      <c r="K16" s="16"/>
      <c r="L16" s="16"/>
      <c r="M16" s="16"/>
      <c r="N16" s="16"/>
      <c r="O16" s="43"/>
    </row>
    <row r="17" customFormat="false" ht="12.75" hidden="false" customHeight="false" outlineLevel="0" collapsed="false">
      <c r="B17" s="33" t="s">
        <v>62</v>
      </c>
      <c r="C17" s="36"/>
      <c r="D17" s="34"/>
      <c r="E17" s="48" t="s">
        <v>63</v>
      </c>
      <c r="F17" s="6"/>
      <c r="G17" s="42"/>
      <c r="H17" s="16"/>
      <c r="I17" s="16"/>
      <c r="J17" s="16"/>
      <c r="K17" s="16"/>
      <c r="L17" s="16"/>
      <c r="M17" s="16"/>
      <c r="N17" s="16"/>
      <c r="O17" s="43"/>
    </row>
    <row r="18" customFormat="false" ht="12.75" hidden="false" customHeight="false" outlineLevel="0" collapsed="false">
      <c r="B18" s="49" t="n">
        <v>37746</v>
      </c>
      <c r="C18" s="26"/>
      <c r="D18" s="50"/>
      <c r="E18" s="51" t="n">
        <v>37746</v>
      </c>
      <c r="F18" s="6"/>
      <c r="G18" s="52"/>
      <c r="H18" s="26"/>
      <c r="I18" s="26"/>
      <c r="J18" s="26"/>
      <c r="K18" s="26"/>
      <c r="L18" s="26"/>
      <c r="M18" s="26"/>
      <c r="N18" s="26"/>
      <c r="O18" s="53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4" t="s">
        <v>64</v>
      </c>
      <c r="C20" s="54"/>
      <c r="D20" s="54"/>
      <c r="E20" s="54"/>
      <c r="F20" s="55" t="s">
        <v>65</v>
      </c>
      <c r="G20" s="55"/>
      <c r="H20" s="55"/>
      <c r="I20" s="55"/>
      <c r="J20" s="55" t="s">
        <v>66</v>
      </c>
      <c r="K20" s="55"/>
      <c r="L20" s="55"/>
      <c r="M20" s="55"/>
      <c r="N20" s="56"/>
      <c r="O20" s="57"/>
    </row>
    <row r="21" customFormat="false" ht="12.75" hidden="false" customHeight="false" outlineLevel="0" collapsed="false">
      <c r="B21" s="58" t="s">
        <v>67</v>
      </c>
      <c r="C21" s="58" t="s">
        <v>68</v>
      </c>
      <c r="D21" s="58" t="s">
        <v>69</v>
      </c>
      <c r="E21" s="58" t="s">
        <v>70</v>
      </c>
      <c r="F21" s="58" t="s">
        <v>67</v>
      </c>
      <c r="G21" s="58" t="s">
        <v>68</v>
      </c>
      <c r="H21" s="58" t="s">
        <v>69</v>
      </c>
      <c r="I21" s="58" t="s">
        <v>70</v>
      </c>
      <c r="J21" s="58" t="s">
        <v>67</v>
      </c>
      <c r="K21" s="58" t="s">
        <v>68</v>
      </c>
      <c r="L21" s="58" t="s">
        <v>69</v>
      </c>
      <c r="M21" s="58" t="s">
        <v>70</v>
      </c>
      <c r="N21" s="59"/>
      <c r="O21" s="60"/>
    </row>
    <row r="22" customFormat="false" ht="12.75" hidden="false" customHeight="false" outlineLevel="0" collapsed="false">
      <c r="B22" s="61" t="s">
        <v>71</v>
      </c>
      <c r="C22" s="62" t="s">
        <v>72</v>
      </c>
      <c r="D22" s="62" t="s">
        <v>73</v>
      </c>
      <c r="E22" s="62" t="s">
        <v>74</v>
      </c>
      <c r="F22" s="61" t="s">
        <v>71</v>
      </c>
      <c r="G22" s="62" t="s">
        <v>72</v>
      </c>
      <c r="H22" s="62" t="s">
        <v>73</v>
      </c>
      <c r="I22" s="62" t="s">
        <v>74</v>
      </c>
      <c r="J22" s="61" t="s">
        <v>71</v>
      </c>
      <c r="K22" s="62" t="s">
        <v>72</v>
      </c>
      <c r="L22" s="62" t="s">
        <v>73</v>
      </c>
      <c r="M22" s="62" t="s">
        <v>74</v>
      </c>
      <c r="N22" s="59"/>
      <c r="O22" s="60"/>
    </row>
    <row r="23" customFormat="false" ht="12.75" hidden="false" customHeight="false" outlineLevel="0" collapsed="false">
      <c r="B23" s="63" t="n">
        <f aca="false">SUM(C23:E23)</f>
        <v>43.543</v>
      </c>
      <c r="C23" s="63" t="n">
        <v>0</v>
      </c>
      <c r="D23" s="63" t="n">
        <v>0</v>
      </c>
      <c r="E23" s="63" t="n">
        <v>43.543</v>
      </c>
      <c r="F23" s="64" t="n">
        <f aca="false">SUM(G23:I23)</f>
        <v>4702694</v>
      </c>
      <c r="G23" s="64" t="n">
        <v>0</v>
      </c>
      <c r="H23" s="64" t="n">
        <v>0</v>
      </c>
      <c r="I23" s="64" t="n">
        <v>4702694</v>
      </c>
      <c r="J23" s="64" t="n">
        <f aca="false">SUM(K23:M23)</f>
        <v>242</v>
      </c>
      <c r="K23" s="64" t="n">
        <v>0</v>
      </c>
      <c r="L23" s="64" t="n">
        <v>0</v>
      </c>
      <c r="M23" s="64" t="n">
        <v>242</v>
      </c>
      <c r="N23" s="65" t="s">
        <v>75</v>
      </c>
      <c r="O23" s="66" t="s">
        <v>76</v>
      </c>
    </row>
    <row r="24" customFormat="false" ht="12.75" hidden="false" customHeight="false" outlineLevel="0" collapsed="false">
      <c r="B24" s="63" t="n">
        <f aca="false">SUM(C24:E24)</f>
        <v>46.945</v>
      </c>
      <c r="C24" s="63" t="n">
        <v>0</v>
      </c>
      <c r="D24" s="63" t="n">
        <v>0</v>
      </c>
      <c r="E24" s="63" t="n">
        <v>46.945</v>
      </c>
      <c r="F24" s="64" t="n">
        <f aca="false">SUM(G24:I24)</f>
        <v>5070034</v>
      </c>
      <c r="G24" s="64" t="n">
        <v>0</v>
      </c>
      <c r="H24" s="64" t="n">
        <v>0</v>
      </c>
      <c r="I24" s="64" t="n">
        <v>5070034</v>
      </c>
      <c r="J24" s="64" t="n">
        <f aca="false">SUM(K24:M24)</f>
        <v>13</v>
      </c>
      <c r="K24" s="64" t="n">
        <v>0</v>
      </c>
      <c r="L24" s="64" t="n">
        <v>0</v>
      </c>
      <c r="M24" s="64" t="n">
        <v>13</v>
      </c>
      <c r="N24" s="65" t="s">
        <v>77</v>
      </c>
      <c r="O24" s="66" t="s">
        <v>78</v>
      </c>
    </row>
    <row r="25" customFormat="false" ht="12.75" hidden="false" customHeight="false" outlineLevel="0" collapsed="false">
      <c r="B25" s="63" t="n">
        <f aca="false">SUM(C25:E25)</f>
        <v>1.082</v>
      </c>
      <c r="C25" s="63" t="n">
        <v>0</v>
      </c>
      <c r="D25" s="63" t="n">
        <v>0</v>
      </c>
      <c r="E25" s="63" t="n">
        <v>1.082</v>
      </c>
      <c r="F25" s="64" t="n">
        <f aca="false">SUM(G25:I25)</f>
        <v>116832</v>
      </c>
      <c r="G25" s="64" t="n">
        <v>0</v>
      </c>
      <c r="H25" s="64" t="n">
        <v>0</v>
      </c>
      <c r="I25" s="64" t="n">
        <v>116832</v>
      </c>
      <c r="J25" s="64" t="n">
        <f aca="false">SUM(K25:M25)</f>
        <v>4</v>
      </c>
      <c r="K25" s="64" t="n">
        <v>0</v>
      </c>
      <c r="L25" s="64" t="n">
        <v>0</v>
      </c>
      <c r="M25" s="64" t="n">
        <v>4</v>
      </c>
      <c r="N25" s="65" t="s">
        <v>79</v>
      </c>
      <c r="O25" s="66" t="s">
        <v>80</v>
      </c>
    </row>
    <row r="26" customFormat="false" ht="12.75" hidden="false" customHeight="false" outlineLevel="0" collapsed="false">
      <c r="B26" s="63" t="n">
        <f aca="false">SUM(C26:E26)</f>
        <v>8.43</v>
      </c>
      <c r="C26" s="63" t="n">
        <v>0</v>
      </c>
      <c r="D26" s="63" t="n">
        <v>0</v>
      </c>
      <c r="E26" s="63" t="n">
        <v>8.43</v>
      </c>
      <c r="F26" s="64" t="n">
        <f aca="false">SUM(G26:I26)</f>
        <v>910440</v>
      </c>
      <c r="G26" s="64" t="n">
        <v>0</v>
      </c>
      <c r="H26" s="64" t="n">
        <v>0</v>
      </c>
      <c r="I26" s="64" t="n">
        <v>910440</v>
      </c>
      <c r="J26" s="64" t="n">
        <f aca="false">SUM(K26:M26)</f>
        <v>1</v>
      </c>
      <c r="K26" s="64" t="n">
        <v>0</v>
      </c>
      <c r="L26" s="64" t="n">
        <v>0</v>
      </c>
      <c r="M26" s="64" t="n">
        <v>1</v>
      </c>
      <c r="N26" s="65" t="s">
        <v>81</v>
      </c>
      <c r="O26" s="66" t="s">
        <v>82</v>
      </c>
    </row>
    <row r="27" customFormat="false" ht="12.7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5" t="s">
        <v>83</v>
      </c>
      <c r="O27" s="66" t="s">
        <v>84</v>
      </c>
    </row>
    <row r="28" customFormat="false" ht="12.75" hidden="false" customHeight="false" outlineLevel="0" collapsed="false">
      <c r="B28" s="67" t="n">
        <v>100</v>
      </c>
      <c r="C28" s="67" t="n">
        <v>0</v>
      </c>
      <c r="D28" s="67" t="n">
        <v>0</v>
      </c>
      <c r="E28" s="67" t="n">
        <v>100</v>
      </c>
      <c r="F28" s="68" t="n">
        <v>10800000</v>
      </c>
      <c r="G28" s="68" t="n">
        <v>0</v>
      </c>
      <c r="H28" s="68" t="n">
        <v>0</v>
      </c>
      <c r="I28" s="68" t="n">
        <v>10800000</v>
      </c>
      <c r="J28" s="68" t="n">
        <v>260</v>
      </c>
      <c r="K28" s="68" t="n">
        <v>0</v>
      </c>
      <c r="L28" s="68" t="n">
        <v>0</v>
      </c>
      <c r="M28" s="68" t="n">
        <v>260</v>
      </c>
      <c r="N28" s="65" t="s">
        <v>71</v>
      </c>
      <c r="O28" s="66" t="s">
        <v>85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9" t="s">
        <v>86</v>
      </c>
      <c r="C30" s="69"/>
      <c r="D30" s="69"/>
      <c r="E30" s="69"/>
      <c r="F30" s="6"/>
      <c r="G30" s="70" t="s">
        <v>87</v>
      </c>
      <c r="H30" s="71" t="s">
        <v>88</v>
      </c>
      <c r="I30" s="34"/>
      <c r="J30" s="57"/>
      <c r="K30" s="69" t="s">
        <v>89</v>
      </c>
      <c r="L30" s="69"/>
      <c r="M30" s="69" t="s">
        <v>90</v>
      </c>
      <c r="N30" s="69"/>
      <c r="O30" s="69" t="s">
        <v>91</v>
      </c>
    </row>
    <row r="31" customFormat="false" ht="12.75" hidden="false" customHeight="false" outlineLevel="0" collapsed="false">
      <c r="B31" s="72" t="s">
        <v>92</v>
      </c>
      <c r="C31" s="72"/>
      <c r="D31" s="72"/>
      <c r="E31" s="72"/>
      <c r="F31" s="6"/>
      <c r="G31" s="73"/>
      <c r="H31" s="74" t="s">
        <v>93</v>
      </c>
      <c r="I31" s="26"/>
      <c r="J31" s="75"/>
      <c r="K31" s="76" t="s">
        <v>94</v>
      </c>
      <c r="L31" s="76"/>
      <c r="M31" s="77" t="s">
        <v>95</v>
      </c>
      <c r="N31" s="77"/>
      <c r="O31" s="73"/>
      <c r="R31" s="78"/>
    </row>
    <row r="32" customFormat="false" ht="12.75" hidden="false" customHeight="false" outlineLevel="0" collapsed="false">
      <c r="B32" s="79" t="s">
        <v>96</v>
      </c>
      <c r="C32" s="80" t="s">
        <v>97</v>
      </c>
      <c r="D32" s="80" t="s">
        <v>98</v>
      </c>
      <c r="E32" s="81"/>
      <c r="F32" s="6"/>
      <c r="G32" s="82" t="s">
        <v>99</v>
      </c>
      <c r="H32" s="83" t="s">
        <v>100</v>
      </c>
      <c r="I32" s="16"/>
      <c r="J32" s="6"/>
      <c r="K32" s="84" t="n">
        <v>21.92</v>
      </c>
      <c r="L32" s="84"/>
      <c r="M32" s="85" t="s">
        <v>101</v>
      </c>
      <c r="N32" s="85"/>
      <c r="O32" s="82" t="s">
        <v>102</v>
      </c>
    </row>
    <row r="33" customFormat="false" ht="12.75" hidden="false" customHeight="false" outlineLevel="0" collapsed="false">
      <c r="B33" s="86"/>
      <c r="C33" s="86"/>
      <c r="D33" s="86"/>
      <c r="E33" s="87" t="s">
        <v>103</v>
      </c>
      <c r="F33" s="6"/>
      <c r="G33" s="82" t="s">
        <v>104</v>
      </c>
      <c r="H33" s="83" t="s">
        <v>105</v>
      </c>
      <c r="I33" s="16"/>
      <c r="J33" s="6"/>
      <c r="K33" s="88" t="n">
        <v>10.1</v>
      </c>
      <c r="L33" s="88"/>
      <c r="M33" s="89" t="s">
        <v>106</v>
      </c>
      <c r="N33" s="89"/>
      <c r="O33" s="82" t="n">
        <v>-2</v>
      </c>
    </row>
    <row r="34" customFormat="false" ht="12.75" hidden="false" customHeight="false" outlineLevel="0" collapsed="false">
      <c r="B34" s="90" t="n">
        <v>332</v>
      </c>
      <c r="C34" s="90" t="n">
        <v>17</v>
      </c>
      <c r="D34" s="90" t="n">
        <v>315</v>
      </c>
      <c r="E34" s="91" t="s">
        <v>74</v>
      </c>
      <c r="F34" s="6"/>
      <c r="G34" s="82" t="s">
        <v>107</v>
      </c>
      <c r="H34" s="83" t="s">
        <v>108</v>
      </c>
      <c r="I34" s="16"/>
      <c r="J34" s="6"/>
      <c r="K34" s="88" t="n">
        <v>23.84</v>
      </c>
      <c r="L34" s="88"/>
      <c r="M34" s="89" t="s">
        <v>109</v>
      </c>
      <c r="N34" s="89"/>
      <c r="O34" s="82" t="n">
        <v>-3</v>
      </c>
    </row>
    <row r="35" customFormat="false" ht="16.5" hidden="false" customHeight="true" outlineLevel="0" collapsed="false">
      <c r="B35" s="86"/>
      <c r="C35" s="86"/>
      <c r="D35" s="86"/>
      <c r="E35" s="92" t="s">
        <v>110</v>
      </c>
      <c r="F35" s="6"/>
      <c r="G35" s="82"/>
      <c r="H35" s="83"/>
      <c r="I35" s="16"/>
      <c r="J35" s="6"/>
      <c r="K35" s="93"/>
      <c r="L35" s="94"/>
      <c r="M35" s="95"/>
      <c r="N35" s="96"/>
      <c r="O35" s="82"/>
    </row>
    <row r="36" customFormat="false" ht="16.5" hidden="false" customHeight="true" outlineLevel="0" collapsed="false">
      <c r="B36" s="90" t="n">
        <v>14</v>
      </c>
      <c r="C36" s="90" t="n">
        <v>1</v>
      </c>
      <c r="D36" s="90" t="n">
        <v>13</v>
      </c>
      <c r="E36" s="97" t="s">
        <v>111</v>
      </c>
      <c r="F36" s="16"/>
      <c r="G36" s="98"/>
      <c r="H36" s="26"/>
      <c r="I36" s="26"/>
      <c r="J36" s="26"/>
      <c r="K36" s="99"/>
      <c r="L36" s="100"/>
      <c r="M36" s="101"/>
      <c r="N36" s="102"/>
      <c r="O36" s="98"/>
    </row>
    <row r="37" customFormat="false" ht="21.95" hidden="false" customHeight="true" outlineLevel="0" collapsed="false">
      <c r="J37" s="6"/>
      <c r="K37" s="6"/>
      <c r="L37" s="6"/>
      <c r="M37" s="6"/>
      <c r="P37" s="103" t="n">
        <v>1999</v>
      </c>
      <c r="Q37" s="103" t="n">
        <v>1998</v>
      </c>
      <c r="R37" s="104" t="s">
        <v>112</v>
      </c>
      <c r="S37" s="105"/>
      <c r="T37" s="106" t="n">
        <v>1999</v>
      </c>
      <c r="U37" s="106" t="n">
        <v>1998</v>
      </c>
      <c r="V37" s="106" t="n">
        <v>1997</v>
      </c>
      <c r="W37" s="106" t="n">
        <v>1996</v>
      </c>
      <c r="X37" s="106" t="n">
        <v>1995</v>
      </c>
      <c r="Y37" s="107" t="s">
        <v>113</v>
      </c>
      <c r="Z37" s="104" t="s">
        <v>114</v>
      </c>
    </row>
    <row r="38" customFormat="false" ht="21.95" hidden="false" customHeight="true" outlineLevel="0" collapsed="false">
      <c r="P38" s="108" t="n">
        <v>1.006</v>
      </c>
      <c r="Q38" s="108" t="n">
        <v>12.737</v>
      </c>
      <c r="R38" s="109" t="s">
        <v>115</v>
      </c>
      <c r="S38" s="105"/>
      <c r="T38" s="110" t="n">
        <v>1</v>
      </c>
      <c r="U38" s="110" t="n">
        <v>1</v>
      </c>
      <c r="V38" s="110" t="n">
        <v>1</v>
      </c>
      <c r="W38" s="110" t="n">
        <v>1</v>
      </c>
      <c r="X38" s="110" t="n">
        <v>1</v>
      </c>
      <c r="Y38" s="111"/>
      <c r="Z38" s="112" t="s">
        <v>116</v>
      </c>
    </row>
    <row r="39" customFormat="false" ht="21.95" hidden="false" customHeight="true" outlineLevel="0" collapsed="false">
      <c r="P39" s="108" t="n">
        <v>0.120213796296296</v>
      </c>
      <c r="Q39" s="108" t="n">
        <v>0.0669310185185185</v>
      </c>
      <c r="R39" s="113" t="s">
        <v>117</v>
      </c>
      <c r="S39" s="105"/>
      <c r="T39" s="110" t="n">
        <v>0.97</v>
      </c>
      <c r="U39" s="110" t="n">
        <v>1</v>
      </c>
      <c r="V39" s="110" t="n">
        <v>1</v>
      </c>
      <c r="W39" s="110" t="n">
        <v>38</v>
      </c>
      <c r="X39" s="110" t="s">
        <v>118</v>
      </c>
      <c r="Y39" s="111"/>
      <c r="Z39" s="112" t="s">
        <v>119</v>
      </c>
    </row>
    <row r="40" customFormat="false" ht="21.95" hidden="false" customHeight="true" outlineLevel="0" collapsed="false">
      <c r="P40" s="108" t="n">
        <v>8.06895738995879</v>
      </c>
      <c r="Q40" s="108" t="n">
        <v>14.9407557532285</v>
      </c>
      <c r="R40" s="113" t="s">
        <v>120</v>
      </c>
      <c r="S40" s="105"/>
      <c r="T40" s="110" t="n">
        <v>1.193</v>
      </c>
      <c r="U40" s="110" t="n">
        <v>1.176</v>
      </c>
      <c r="V40" s="110" t="n">
        <v>1.163</v>
      </c>
      <c r="W40" s="110" t="n">
        <v>43.83</v>
      </c>
      <c r="X40" s="110" t="n">
        <v>34.689</v>
      </c>
      <c r="Y40" s="111"/>
      <c r="Z40" s="112" t="s">
        <v>121</v>
      </c>
    </row>
    <row r="41" customFormat="false" ht="21.95" hidden="false" customHeight="true" outlineLevel="0" collapsed="false">
      <c r="P41" s="108" t="n">
        <v>0.813</v>
      </c>
      <c r="Q41" s="108" t="n">
        <v>0.85</v>
      </c>
      <c r="R41" s="114" t="s">
        <v>122</v>
      </c>
      <c r="S41" s="105"/>
      <c r="T41" s="115" t="n">
        <v>10800000</v>
      </c>
      <c r="U41" s="115" t="n">
        <v>10800000</v>
      </c>
      <c r="V41" s="115" t="n">
        <v>10800000</v>
      </c>
      <c r="W41" s="115" t="n">
        <v>296500</v>
      </c>
      <c r="X41" s="115" t="n">
        <v>296500</v>
      </c>
      <c r="Y41" s="111"/>
      <c r="Z41" s="112" t="s">
        <v>123</v>
      </c>
    </row>
    <row r="42" customFormat="false" ht="21.95" hidden="false" customHeight="true" outlineLevel="0" collapsed="false">
      <c r="P42" s="108" t="n">
        <v>10.309</v>
      </c>
      <c r="Q42" s="108" t="n">
        <v>5</v>
      </c>
      <c r="R42" s="109" t="s">
        <v>124</v>
      </c>
      <c r="S42" s="105"/>
      <c r="T42" s="115" t="n">
        <v>108602</v>
      </c>
      <c r="U42" s="115" t="n">
        <v>1375624</v>
      </c>
      <c r="V42" s="115" t="n">
        <v>68218</v>
      </c>
      <c r="W42" s="115" t="n">
        <v>1900</v>
      </c>
      <c r="X42" s="115" t="n">
        <v>0</v>
      </c>
      <c r="Y42" s="111"/>
      <c r="Z42" s="112" t="s">
        <v>125</v>
      </c>
    </row>
    <row r="43" customFormat="false" ht="21.95" hidden="false" customHeight="true" outlineLevel="0" collapsed="false">
      <c r="P43" s="116" t="n">
        <v>0.831851277315339</v>
      </c>
      <c r="Q43" s="116" t="n">
        <v>0.747037787661426</v>
      </c>
      <c r="R43" s="89" t="s">
        <v>126</v>
      </c>
      <c r="S43" s="105"/>
      <c r="T43" s="115" t="n">
        <v>95845</v>
      </c>
      <c r="U43" s="115" t="n">
        <v>1370101</v>
      </c>
      <c r="V43" s="115" t="n">
        <v>1990420</v>
      </c>
      <c r="W43" s="115" t="n">
        <v>71568</v>
      </c>
      <c r="X43" s="115" t="n">
        <v>0</v>
      </c>
      <c r="Y43" s="111"/>
      <c r="Z43" s="112" t="s">
        <v>127</v>
      </c>
    </row>
    <row r="44" customFormat="false" ht="21.95" hidden="false" customHeight="true" outlineLevel="0" collapsed="false">
      <c r="P44" s="108" t="n">
        <v>9.7</v>
      </c>
      <c r="Q44" s="108" t="n">
        <v>20</v>
      </c>
      <c r="R44" s="109" t="s">
        <v>128</v>
      </c>
      <c r="S44" s="105"/>
      <c r="T44" s="115" t="n">
        <v>50</v>
      </c>
      <c r="U44" s="115" t="n">
        <v>35</v>
      </c>
      <c r="V44" s="115" t="n">
        <v>18</v>
      </c>
      <c r="W44" s="115" t="n">
        <v>8</v>
      </c>
      <c r="X44" s="115" t="n">
        <v>0</v>
      </c>
      <c r="Y44" s="111"/>
      <c r="Z44" s="112" t="s">
        <v>129</v>
      </c>
    </row>
    <row r="45" customFormat="false" ht="21.95" hidden="false" customHeight="true" outlineLevel="0" collapsed="false">
      <c r="P45" s="108" t="n">
        <v>6.94796963143425</v>
      </c>
      <c r="Q45" s="108" t="n">
        <v>3.86490500718947</v>
      </c>
      <c r="R45" s="109" t="s">
        <v>130</v>
      </c>
      <c r="S45" s="105"/>
      <c r="T45" s="115" t="n">
        <v>10476000</v>
      </c>
      <c r="U45" s="115" t="n">
        <v>10800000</v>
      </c>
      <c r="V45" s="115" t="n">
        <v>10800000</v>
      </c>
      <c r="W45" s="115" t="n">
        <v>11267000</v>
      </c>
      <c r="X45" s="115" t="s">
        <v>118</v>
      </c>
      <c r="Y45" s="117"/>
      <c r="Z45" s="112" t="s">
        <v>131</v>
      </c>
    </row>
    <row r="46" customFormat="false" ht="21.95" hidden="false" customHeight="true" outlineLevel="0" collapsed="false">
      <c r="P46" s="108" t="n">
        <v>10.0799550811185</v>
      </c>
      <c r="Q46" s="108" t="n">
        <v>5.69096595615833</v>
      </c>
      <c r="R46" s="109" t="s">
        <v>132</v>
      </c>
      <c r="S46" s="105"/>
      <c r="T46" s="118" t="s">
        <v>133</v>
      </c>
      <c r="U46" s="105"/>
      <c r="V46" s="105"/>
      <c r="W46" s="105"/>
      <c r="X46" s="105"/>
      <c r="Y46" s="105"/>
      <c r="Z46" s="104" t="s">
        <v>134</v>
      </c>
    </row>
    <row r="47" customFormat="false" ht="21.95" hidden="false" customHeight="true" outlineLevel="0" collapsed="false">
      <c r="P47" s="119" t="n">
        <v>10</v>
      </c>
      <c r="Q47" s="119" t="n">
        <v>5</v>
      </c>
      <c r="R47" s="120" t="s">
        <v>135</v>
      </c>
      <c r="S47" s="105"/>
      <c r="T47" s="115" t="n">
        <v>10800000</v>
      </c>
      <c r="U47" s="115" t="n">
        <v>10800000</v>
      </c>
      <c r="V47" s="115" t="n">
        <v>10800000</v>
      </c>
      <c r="W47" s="115" t="n">
        <v>300000</v>
      </c>
      <c r="X47" s="115" t="n">
        <v>300000</v>
      </c>
      <c r="Y47" s="121"/>
      <c r="Z47" s="112" t="s">
        <v>136</v>
      </c>
    </row>
    <row r="48" customFormat="false" ht="21.95" hidden="false" customHeight="true" outlineLevel="0" collapsed="false">
      <c r="P48" s="116" t="n">
        <f aca="false">(T67/T49)*100</f>
        <v>12.0213796296296</v>
      </c>
      <c r="Q48" s="116" t="n">
        <f aca="false">(U67/U49)*100</f>
        <v>6.69310185185185</v>
      </c>
      <c r="R48" s="89" t="s">
        <v>137</v>
      </c>
      <c r="S48" s="105"/>
      <c r="T48" s="115" t="n">
        <v>10800000</v>
      </c>
      <c r="U48" s="115" t="n">
        <v>10800000</v>
      </c>
      <c r="V48" s="115" t="n">
        <v>10800000</v>
      </c>
      <c r="W48" s="115" t="n">
        <v>296500</v>
      </c>
      <c r="X48" s="115" t="n">
        <v>296500</v>
      </c>
      <c r="Y48" s="121"/>
      <c r="Z48" s="112" t="s">
        <v>138</v>
      </c>
    </row>
    <row r="49" customFormat="false" ht="21.95" hidden="false" customHeight="true" outlineLevel="0" collapsed="false">
      <c r="P49" s="108" t="n">
        <v>68.929</v>
      </c>
      <c r="Q49" s="108" t="n">
        <v>67.913</v>
      </c>
      <c r="R49" s="109" t="s">
        <v>139</v>
      </c>
      <c r="S49" s="105"/>
      <c r="T49" s="115" t="n">
        <v>10800000</v>
      </c>
      <c r="U49" s="115" t="n">
        <v>10800000</v>
      </c>
      <c r="V49" s="115" t="n">
        <v>10800000</v>
      </c>
      <c r="W49" s="115" t="n">
        <v>292123</v>
      </c>
      <c r="X49" s="115" t="n">
        <v>290016</v>
      </c>
      <c r="Y49" s="121"/>
      <c r="Z49" s="112" t="s">
        <v>140</v>
      </c>
    </row>
    <row r="50" customFormat="false" ht="21.95" hidden="false" customHeight="true" outlineLevel="0" collapsed="false">
      <c r="P50" s="116" t="n">
        <v>67.169</v>
      </c>
      <c r="Q50" s="116" t="n">
        <v>79.518</v>
      </c>
      <c r="R50" s="122" t="s">
        <v>141</v>
      </c>
      <c r="S50" s="105"/>
      <c r="T50" s="115" t="n">
        <v>555017</v>
      </c>
      <c r="U50" s="115" t="n">
        <v>388737</v>
      </c>
      <c r="V50" s="115" t="n">
        <v>296500</v>
      </c>
      <c r="W50" s="115" t="n">
        <v>296500</v>
      </c>
      <c r="X50" s="115" t="n">
        <v>296500</v>
      </c>
      <c r="Y50" s="121"/>
      <c r="Z50" s="112" t="s">
        <v>142</v>
      </c>
    </row>
    <row r="51" customFormat="false" ht="21.95" hidden="false" customHeight="true" outlineLevel="0" collapsed="false">
      <c r="P51" s="108" t="n">
        <v>17.763</v>
      </c>
      <c r="Q51" s="108" t="n">
        <v>17.747</v>
      </c>
      <c r="R51" s="113" t="s">
        <v>143</v>
      </c>
      <c r="S51" s="105"/>
      <c r="T51" s="123" t="n">
        <v>1485000</v>
      </c>
      <c r="U51" s="123" t="n">
        <v>1485000</v>
      </c>
      <c r="V51" s="123" t="n">
        <v>1485000</v>
      </c>
      <c r="W51" s="123" t="n">
        <v>11985000</v>
      </c>
      <c r="X51" s="123" t="n">
        <v>5128892</v>
      </c>
      <c r="Y51" s="124"/>
      <c r="Z51" s="125" t="s">
        <v>144</v>
      </c>
    </row>
    <row r="52" customFormat="false" ht="21.95" hidden="false" customHeight="true" outlineLevel="0" collapsed="false">
      <c r="P52" s="116" t="n">
        <v>31.071</v>
      </c>
      <c r="Q52" s="116" t="n">
        <v>32.087</v>
      </c>
      <c r="R52" s="122" t="s">
        <v>145</v>
      </c>
      <c r="S52" s="105"/>
      <c r="T52" s="126" t="n">
        <v>40090</v>
      </c>
      <c r="U52" s="126" t="n">
        <v>28061</v>
      </c>
      <c r="V52" s="126" t="n">
        <v>-17557</v>
      </c>
      <c r="W52" s="126" t="n">
        <v>421979</v>
      </c>
      <c r="X52" s="126" t="n">
        <v>4570000</v>
      </c>
      <c r="Y52" s="127"/>
      <c r="Z52" s="112" t="s">
        <v>146</v>
      </c>
    </row>
    <row r="53" customFormat="false" ht="21.95" hidden="false" customHeight="true" outlineLevel="0" collapsed="false">
      <c r="P53" s="108" t="n">
        <v>45.078</v>
      </c>
      <c r="Q53" s="108" t="n">
        <v>47.247</v>
      </c>
      <c r="R53" s="128" t="s">
        <v>147</v>
      </c>
      <c r="S53" s="105"/>
      <c r="T53" s="126" t="n">
        <v>12880107</v>
      </c>
      <c r="U53" s="126" t="n">
        <v>12701798</v>
      </c>
      <c r="V53" s="126" t="n">
        <v>12563943</v>
      </c>
      <c r="W53" s="126" t="n">
        <v>12995602</v>
      </c>
      <c r="X53" s="126" t="n">
        <v>10285408</v>
      </c>
      <c r="Y53" s="129"/>
      <c r="Z53" s="112" t="s">
        <v>148</v>
      </c>
    </row>
    <row r="54" customFormat="false" ht="21.95" hidden="false" customHeight="true" outlineLevel="0" collapsed="false">
      <c r="P54" s="108" t="n">
        <v>25.77</v>
      </c>
      <c r="Q54" s="108" t="n">
        <v>26.132</v>
      </c>
      <c r="R54" s="113" t="s">
        <v>149</v>
      </c>
      <c r="S54" s="105"/>
      <c r="T54" s="107" t="s">
        <v>150</v>
      </c>
      <c r="U54" s="105"/>
      <c r="V54" s="105"/>
      <c r="W54" s="105"/>
      <c r="X54" s="105"/>
      <c r="Y54" s="105"/>
      <c r="Z54" s="104" t="s">
        <v>151</v>
      </c>
    </row>
    <row r="55" customFormat="false" ht="21.95" hidden="false" customHeight="true" outlineLevel="0" collapsed="false">
      <c r="P55" s="108" t="n">
        <v>11.55</v>
      </c>
      <c r="Q55" s="108" t="n">
        <v>20.882</v>
      </c>
      <c r="R55" s="128" t="s">
        <v>152</v>
      </c>
      <c r="S55" s="105"/>
      <c r="T55" s="115" t="n">
        <v>8651483</v>
      </c>
      <c r="U55" s="115" t="n">
        <v>10100155</v>
      </c>
      <c r="V55" s="115" t="n">
        <v>12121087</v>
      </c>
      <c r="W55" s="115" t="n">
        <v>14685987</v>
      </c>
      <c r="X55" s="115" t="n">
        <v>4573232</v>
      </c>
      <c r="Y55" s="130"/>
      <c r="Z55" s="131" t="s">
        <v>153</v>
      </c>
    </row>
    <row r="56" customFormat="false" ht="21.95" hidden="false" customHeight="true" outlineLevel="0" collapsed="false">
      <c r="P56" s="108" t="n">
        <v>36.003</v>
      </c>
      <c r="Q56" s="108" t="n">
        <v>32.084</v>
      </c>
      <c r="R56" s="113" t="s">
        <v>154</v>
      </c>
      <c r="S56" s="105"/>
      <c r="T56" s="115" t="n">
        <v>9962126</v>
      </c>
      <c r="U56" s="115" t="n">
        <v>8527764</v>
      </c>
      <c r="V56" s="115" t="n">
        <v>8305699</v>
      </c>
      <c r="W56" s="115" t="n">
        <v>6117456</v>
      </c>
      <c r="X56" s="115" t="n">
        <v>7445403</v>
      </c>
      <c r="Y56" s="130"/>
      <c r="Z56" s="131" t="s">
        <v>155</v>
      </c>
    </row>
    <row r="57" customFormat="false" ht="21.95" hidden="false" customHeight="true" outlineLevel="0" collapsed="false">
      <c r="P57" s="108" t="n">
        <v>3.001</v>
      </c>
      <c r="Q57" s="108" t="n">
        <v>2.569</v>
      </c>
      <c r="R57" s="113" t="s">
        <v>156</v>
      </c>
      <c r="S57" s="105"/>
      <c r="T57" s="115" t="n">
        <v>948248</v>
      </c>
      <c r="U57" s="115" t="n">
        <v>726359</v>
      </c>
      <c r="V57" s="115" t="n">
        <v>746054</v>
      </c>
      <c r="W57" s="115" t="n">
        <v>870550</v>
      </c>
      <c r="X57" s="115" t="n">
        <v>3193202</v>
      </c>
      <c r="Y57" s="130"/>
      <c r="Z57" s="112" t="s">
        <v>157</v>
      </c>
    </row>
    <row r="58" customFormat="false" ht="21.95" hidden="false" customHeight="true" outlineLevel="0" collapsed="false">
      <c r="P58" s="115" t="n">
        <v>6642914</v>
      </c>
      <c r="Q58" s="115" t="n">
        <v>5208552</v>
      </c>
      <c r="R58" s="113" t="s">
        <v>158</v>
      </c>
      <c r="S58" s="105"/>
      <c r="T58" s="115" t="n">
        <v>72555</v>
      </c>
      <c r="U58" s="115" t="n">
        <v>75128</v>
      </c>
      <c r="V58" s="115" t="n">
        <v>78327</v>
      </c>
      <c r="W58" s="115" t="n">
        <v>556194</v>
      </c>
      <c r="X58" s="115" t="n">
        <v>1733840</v>
      </c>
      <c r="Y58" s="130"/>
      <c r="Z58" s="112" t="s">
        <v>159</v>
      </c>
    </row>
    <row r="59" customFormat="false" ht="21.95" hidden="false" customHeight="true" outlineLevel="0" collapsed="false">
      <c r="P59" s="105"/>
      <c r="Q59" s="105"/>
      <c r="R59" s="105"/>
      <c r="S59" s="105"/>
      <c r="T59" s="115" t="n">
        <v>18686164</v>
      </c>
      <c r="U59" s="115" t="n">
        <v>18703047</v>
      </c>
      <c r="V59" s="115" t="n">
        <v>20505113</v>
      </c>
      <c r="W59" s="115" t="n">
        <v>21359637</v>
      </c>
      <c r="X59" s="115" t="n">
        <v>13752475</v>
      </c>
      <c r="Y59" s="130"/>
      <c r="Z59" s="112" t="s">
        <v>160</v>
      </c>
    </row>
    <row r="60" customFormat="false" ht="21.95" hidden="false" customHeight="true" outlineLevel="0" collapsed="false">
      <c r="S60" s="105"/>
      <c r="T60" s="132" t="n">
        <v>3319212</v>
      </c>
      <c r="U60" s="132" t="n">
        <v>3319212</v>
      </c>
      <c r="V60" s="132" t="n">
        <v>4273524</v>
      </c>
      <c r="W60" s="132" t="n">
        <v>4478929</v>
      </c>
      <c r="X60" s="132" t="n">
        <v>2622948</v>
      </c>
      <c r="Y60" s="133"/>
      <c r="Z60" s="134" t="s">
        <v>161</v>
      </c>
    </row>
    <row r="61" customFormat="false" ht="21.95" hidden="false" customHeight="true" outlineLevel="0" collapsed="false">
      <c r="S61" s="105"/>
      <c r="T61" s="123" t="n">
        <v>999239</v>
      </c>
      <c r="U61" s="123" t="n">
        <v>29623</v>
      </c>
      <c r="V61" s="123" t="n">
        <v>24563</v>
      </c>
      <c r="W61" s="123" t="n">
        <v>19884</v>
      </c>
      <c r="X61" s="123" t="n">
        <v>0</v>
      </c>
      <c r="Y61" s="135"/>
      <c r="Z61" s="134" t="s">
        <v>162</v>
      </c>
    </row>
    <row r="62" customFormat="false" ht="21.95" hidden="false" customHeight="true" outlineLevel="0" collapsed="false">
      <c r="S62" s="105"/>
      <c r="T62" s="115" t="n">
        <v>1487606</v>
      </c>
      <c r="U62" s="115" t="n">
        <v>2652414</v>
      </c>
      <c r="V62" s="115" t="n">
        <v>3643083</v>
      </c>
      <c r="W62" s="115" t="n">
        <v>3865222</v>
      </c>
      <c r="X62" s="115" t="n">
        <v>844119</v>
      </c>
      <c r="Y62" s="129"/>
      <c r="Z62" s="112" t="s">
        <v>163</v>
      </c>
    </row>
    <row r="63" customFormat="false" ht="21.95" hidden="false" customHeight="true" outlineLevel="0" collapsed="false">
      <c r="S63" s="105"/>
      <c r="T63" s="115" t="n">
        <v>5806057</v>
      </c>
      <c r="U63" s="115" t="n">
        <v>6001249</v>
      </c>
      <c r="V63" s="115" t="n">
        <v>7941170</v>
      </c>
      <c r="W63" s="115" t="n">
        <v>8364035</v>
      </c>
      <c r="X63" s="115" t="n">
        <v>3467067</v>
      </c>
      <c r="Y63" s="136"/>
      <c r="Z63" s="134" t="s">
        <v>164</v>
      </c>
    </row>
    <row r="64" customFormat="false" ht="21.95" hidden="false" customHeight="true" outlineLevel="0" collapsed="false">
      <c r="S64" s="105"/>
      <c r="T64" s="115" t="n">
        <v>18686164</v>
      </c>
      <c r="U64" s="115" t="n">
        <v>18703047</v>
      </c>
      <c r="V64" s="115" t="n">
        <v>20505113</v>
      </c>
      <c r="W64" s="115" t="n">
        <v>21359637</v>
      </c>
      <c r="X64" s="115" t="n">
        <v>13752475</v>
      </c>
      <c r="Y64" s="136"/>
      <c r="Z64" s="137" t="s">
        <v>165</v>
      </c>
    </row>
    <row r="65" customFormat="false" ht="21.95" hidden="false" customHeight="true" outlineLevel="0" collapsed="false">
      <c r="S65" s="105"/>
      <c r="T65" s="138" t="n">
        <v>6727663</v>
      </c>
      <c r="U65" s="138" t="n">
        <v>6000705</v>
      </c>
      <c r="V65" s="138" t="n">
        <v>5327387</v>
      </c>
      <c r="W65" s="138" t="n">
        <v>8324838</v>
      </c>
      <c r="X65" s="115" t="n">
        <v>8535687</v>
      </c>
      <c r="Y65" s="139"/>
      <c r="Z65" s="134" t="s">
        <v>166</v>
      </c>
    </row>
    <row r="66" customFormat="false" ht="21.95" hidden="false" customHeight="true" outlineLevel="0" collapsed="false">
      <c r="T66" s="140" t="n">
        <v>1662800</v>
      </c>
      <c r="U66" s="140" t="n">
        <v>922371</v>
      </c>
      <c r="V66" s="140" t="n">
        <v>-311857</v>
      </c>
      <c r="W66" s="140" t="n">
        <v>3385770</v>
      </c>
      <c r="X66" s="141" t="n">
        <v>5214960</v>
      </c>
      <c r="Y66" s="142"/>
      <c r="Z66" s="134" t="s">
        <v>167</v>
      </c>
    </row>
    <row r="67" customFormat="false" ht="21.95" hidden="false" customHeight="true" outlineLevel="0" collapsed="false">
      <c r="T67" s="140" t="n">
        <v>1298309</v>
      </c>
      <c r="U67" s="140" t="n">
        <v>722855</v>
      </c>
      <c r="V67" s="140" t="n">
        <v>-436036</v>
      </c>
      <c r="W67" s="140" t="n">
        <v>3041254</v>
      </c>
      <c r="X67" s="141" t="n">
        <v>4487743</v>
      </c>
      <c r="Y67" s="142"/>
      <c r="Z67" s="134" t="s">
        <v>168</v>
      </c>
    </row>
    <row r="68" customFormat="false" ht="21.95" hidden="false" customHeight="true" outlineLevel="0" collapsed="false">
      <c r="T68" s="143" t="n">
        <v>1080000</v>
      </c>
      <c r="U68" s="143" t="n">
        <v>540000</v>
      </c>
      <c r="V68" s="143" t="n">
        <v>0</v>
      </c>
      <c r="W68" s="143" t="n">
        <v>296500</v>
      </c>
      <c r="X68" s="132" t="n">
        <v>296500</v>
      </c>
      <c r="Y68" s="142"/>
      <c r="Z68" s="134" t="s">
        <v>169</v>
      </c>
    </row>
  </sheetData>
  <mergeCells count="15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  <mergeCell ref="M34:N34"/>
  </mergeCells>
  <hyperlinks>
    <hyperlink ref="I6" r:id="rId1" display="jett@joinnet.com.jo"/>
    <hyperlink ref="N6" r:id="rId2" display="jett@joinnet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7T10:21:54Z</dcterms:modified>
  <cp:revision>0</cp:revision>
  <dc:subject/>
  <dc:title/>
</cp:coreProperties>
</file>